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4)_DS01_Cell1_3.cmn" sheetId="2" state="visible" r:id="rId3"/>
    <sheet name="(2004)_DS01_Cell1_2.cmn" sheetId="3" state="visible" r:id="rId4"/>
    <sheet name="(2004)_DS0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0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4\DS1\SA\(2004)_DS01_Cell1_3_0.prj</t>
  </si>
  <si>
    <t xml:space="preserve">Z:\ArkBasin\CSU_Ark_Valley_Data\IDSCU Data\IDSCU Output\DS\2004\DS1\SA\(2004)_DS01_Cell1_3_1.prj</t>
  </si>
  <si>
    <t xml:space="preserve">Z:\ArkBasin\CSU_Ark_Valley_Data\IDSCU Data\IDSCU Output\DS\2004\DS1\SA\(2004)_DS01_Cell1_3_2.prj</t>
  </si>
  <si>
    <t xml:space="preserve">Z:\ArkBasin\CSU_Ark_Valley_Data\IDSCU Data\IDSCU Output\DS\2004\DS1\SA\(2004)_DS01_Cell1_3_3.prj</t>
  </si>
  <si>
    <t xml:space="preserve">Z:\ArkBasin\CSU_Ark_Valley_Data\IDSCU Data\IDSCU Output\DS\2004\DS1\SA\(2004)_DS01_Cell1_3_4.prj</t>
  </si>
  <si>
    <t xml:space="preserve">(2004)_DS01_Cell1_2.cmn</t>
  </si>
  <si>
    <t xml:space="preserve">Z:\ArkBasin\CSU_Ark_Valley_Data\IDSCU Data\IDSCU Output\DS\2004\DS1\SA\(2004)_DS01_Cell1_2_0.prj</t>
  </si>
  <si>
    <t xml:space="preserve">Z:\ArkBasin\CSU_Ark_Valley_Data\IDSCU Data\IDSCU Output\DS\2004\DS1\SA\(2004)_DS01_Cell1_2_1.prj</t>
  </si>
  <si>
    <t xml:space="preserve">Z:\ArkBasin\CSU_Ark_Valley_Data\IDSCU Data\IDSCU Output\DS\2004\DS1\SA\(2004)_DS01_Cell1_2_2.prj</t>
  </si>
  <si>
    <t xml:space="preserve">Z:\ArkBasin\CSU_Ark_Valley_Data\IDSCU Data\IDSCU Output\DS\2004\DS1\SA\(2004)_DS01_Cell1_2_3.prj</t>
  </si>
  <si>
    <t xml:space="preserve">Z:\ArkBasin\CSU_Ark_Valley_Data\IDSCU Data\IDSCU Output\DS\2004\DS1\SA\(2004)_DS01_Cell1_2_4.prj</t>
  </si>
  <si>
    <t xml:space="preserve">(2004)_DS01_Cell1_1.cmn</t>
  </si>
  <si>
    <t xml:space="preserve">Z:\ArkBasin\CSU_Ark_Valley_Data\IDSCU Data\IDSCU Output\DS\2004\DS1\SA\(2004)_DS01_Cell1_1_0.prj</t>
  </si>
  <si>
    <t xml:space="preserve">Z:\ArkBasin\CSU_Ark_Valley_Data\IDSCU Data\IDSCU Output\DS\2004\DS1\SA\(2004)_DS01_Cell1_1_1.prj</t>
  </si>
  <si>
    <t xml:space="preserve">Z:\ArkBasin\CSU_Ark_Valley_Data\IDSCU Data\IDSCU Output\DS\2004\DS1\SA\(2004)_DS01_Cell1_1_2.prj</t>
  </si>
  <si>
    <t xml:space="preserve">Z:\ArkBasin\CSU_Ark_Valley_Data\IDSCU Data\IDSCU Output\DS\2004\DS1\SA\(2004)_DS01_Cell1_1_3.prj</t>
  </si>
  <si>
    <t xml:space="preserve">Z:\ArkBasin\CSU_Ark_Valley_Data\IDSCU Data\IDSCU Output\DS\2004\DS1\SA\(2004)_DS01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56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J1" s="3" t="s">
        <v>6</v>
      </c>
      <c r="K1" s="3"/>
      <c r="L1" s="3"/>
      <c r="M1" s="3"/>
    </row>
    <row r="2" customFormat="false" ht="15.75" hidden="false" customHeight="false" outlineLevel="0" collapsed="false">
      <c r="A2" s="4" t="s">
        <v>7</v>
      </c>
      <c r="B2" s="4" t="s">
        <v>8</v>
      </c>
      <c r="C2" s="5" t="n">
        <v>15.3456000611186</v>
      </c>
      <c r="D2" s="5" t="n">
        <v>16.2864000946283</v>
      </c>
      <c r="E2" s="5" t="n">
        <v>94.2234009477636</v>
      </c>
      <c r="F2" s="5" t="n">
        <f aca="false">(100-E2)</f>
        <v>5.77659905223642</v>
      </c>
      <c r="I2" s="1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8" t="s">
        <v>7</v>
      </c>
      <c r="B3" s="8" t="s">
        <v>10</v>
      </c>
      <c r="C3" s="9" t="n">
        <v>7.31520011276007</v>
      </c>
      <c r="D3" s="9" t="n">
        <v>8.17560012638569</v>
      </c>
      <c r="E3" s="9" t="n">
        <v>89.4760017573659</v>
      </c>
      <c r="F3" s="9" t="n">
        <f aca="false">(100-E3)</f>
        <v>10.5239982426341</v>
      </c>
      <c r="I3" s="10" t="n">
        <v>38170</v>
      </c>
      <c r="J3" s="9" t="n">
        <f aca="false">(((MAX(E6,E9,E12,E15,E18)-MIN(E6,E9,E12,E15,E18))/E3)/(0.4))</f>
        <v>0.536106563616292</v>
      </c>
      <c r="K3" s="9"/>
      <c r="L3" s="9" t="n">
        <f aca="false">(((MAX(F6,F9,F12,F15,F18)-MIN(F6,F9,F12,F15,F18))/F3)/(0.4))</f>
        <v>4.55802735066405</v>
      </c>
      <c r="M3" s="9"/>
    </row>
    <row r="4" customFormat="false" ht="15" hidden="false" customHeight="false" outlineLevel="0" collapsed="false">
      <c r="A4" s="8" t="s">
        <v>7</v>
      </c>
      <c r="B4" s="8" t="s">
        <v>11</v>
      </c>
      <c r="C4" s="9" t="n">
        <v>8.03039994835854</v>
      </c>
      <c r="D4" s="9" t="n">
        <v>8.11079996824265</v>
      </c>
      <c r="E4" s="9" t="n">
        <v>99.0087288529009</v>
      </c>
      <c r="F4" s="9" t="n">
        <f aca="false">(100-E4)</f>
        <v>0.991271147099056</v>
      </c>
      <c r="I4" s="10" t="n">
        <v>38182</v>
      </c>
      <c r="J4" s="9" t="n">
        <f aca="false">(((MAX(E7,E10,E13,E16,E19)-MIN(E7,E10,E13,E16,E19))/E4)/(0.4))</f>
        <v>0.207694532498384</v>
      </c>
      <c r="K4" s="9"/>
      <c r="L4" s="9" t="n">
        <f aca="false">(((MAX(F7,F10,F13,F16,F19)-MIN(F7,F10,F13,F16,F19))/F4)/(0.4))</f>
        <v>20.7446486388125</v>
      </c>
      <c r="M4" s="9"/>
    </row>
    <row r="5" customFormat="false" ht="15" hidden="false" customHeight="false" outlineLevel="0" collapsed="false">
      <c r="A5" s="8" t="n">
        <v>1</v>
      </c>
      <c r="B5" s="8" t="s">
        <v>8</v>
      </c>
      <c r="C5" s="9" t="n">
        <v>12.8940000236034</v>
      </c>
      <c r="D5" s="9" t="n">
        <v>13.0284000635147</v>
      </c>
      <c r="E5" s="9" t="n">
        <v>98.9684071777344</v>
      </c>
      <c r="F5" s="9" t="n">
        <f aca="false">(100-E5)</f>
        <v>1.03159282226565</v>
      </c>
    </row>
    <row r="6" customFormat="false" ht="15" hidden="false" customHeight="false" outlineLevel="0" collapsed="false">
      <c r="A6" s="8" t="n">
        <v>1</v>
      </c>
      <c r="B6" s="8" t="s">
        <v>10</v>
      </c>
      <c r="C6" s="9" t="n">
        <v>6.40319998562336</v>
      </c>
      <c r="D6" s="9" t="n">
        <v>6.53760002553463</v>
      </c>
      <c r="E6" s="9" t="n">
        <v>97.9441991038557</v>
      </c>
      <c r="F6" s="9" t="n">
        <f aca="false">(100-E6)</f>
        <v>2.05580089614429</v>
      </c>
    </row>
    <row r="7" customFormat="false" ht="15" hidden="false" customHeight="false" outlineLevel="0" collapsed="false">
      <c r="A7" s="8" t="n">
        <v>1</v>
      </c>
      <c r="B7" s="8" t="s">
        <v>11</v>
      </c>
      <c r="C7" s="9" t="n">
        <v>6.49080003798008</v>
      </c>
      <c r="D7" s="9" t="n">
        <v>6.49080003798008</v>
      </c>
      <c r="E7" s="9" t="n">
        <v>100</v>
      </c>
      <c r="F7" s="9" t="n">
        <f aca="false">(100-E7)</f>
        <v>0</v>
      </c>
    </row>
    <row r="8" customFormat="false" ht="15" hidden="false" customHeight="false" outlineLevel="0" collapsed="false">
      <c r="A8" s="11" t="n">
        <v>2</v>
      </c>
      <c r="B8" s="11" t="s">
        <v>8</v>
      </c>
      <c r="C8" s="12" t="n">
        <v>14.1575998216867</v>
      </c>
      <c r="D8" s="12" t="n">
        <v>14.655599847436</v>
      </c>
      <c r="E8" s="12" t="n">
        <v>96.6019812840596</v>
      </c>
      <c r="F8" s="12" t="n">
        <f aca="false">(100-E8)</f>
        <v>3.3980187159404</v>
      </c>
    </row>
    <row r="9" customFormat="false" ht="15" hidden="false" customHeight="false" outlineLevel="0" collapsed="false">
      <c r="A9" s="11" t="n">
        <v>2</v>
      </c>
      <c r="B9" s="11" t="s">
        <v>10</v>
      </c>
      <c r="C9" s="12" t="n">
        <v>6.85680001974106</v>
      </c>
      <c r="D9" s="12" t="n">
        <v>7.35480004549027</v>
      </c>
      <c r="E9" s="12" t="n">
        <v>93.2289114228936</v>
      </c>
      <c r="F9" s="12" t="n">
        <f aca="false">(100-E9)</f>
        <v>6.77108857710638</v>
      </c>
    </row>
    <row r="10" customFormat="false" ht="15" hidden="false" customHeight="false" outlineLevel="0" collapsed="false">
      <c r="A10" s="11" t="n">
        <v>2</v>
      </c>
      <c r="B10" s="11" t="s">
        <v>11</v>
      </c>
      <c r="C10" s="12" t="n">
        <v>7.30079980194569</v>
      </c>
      <c r="D10" s="12" t="n">
        <v>7.30079980194569</v>
      </c>
      <c r="E10" s="12" t="n">
        <v>100</v>
      </c>
      <c r="F10" s="12" t="n">
        <f aca="false">(100-E10)</f>
        <v>0</v>
      </c>
    </row>
    <row r="11" customFormat="false" ht="15" hidden="false" customHeight="false" outlineLevel="0" collapsed="false">
      <c r="A11" s="11" t="n">
        <v>3</v>
      </c>
      <c r="B11" s="11" t="s">
        <v>8</v>
      </c>
      <c r="C11" s="12" t="n">
        <v>15.3456000611186</v>
      </c>
      <c r="D11" s="12" t="n">
        <v>16.2864000946283</v>
      </c>
      <c r="E11" s="12" t="n">
        <v>94.2234009477636</v>
      </c>
      <c r="F11" s="12" t="n">
        <f aca="false">(100-E11)</f>
        <v>5.77659905223642</v>
      </c>
    </row>
    <row r="12" customFormat="false" ht="15" hidden="false" customHeight="false" outlineLevel="0" collapsed="false">
      <c r="A12" s="11" t="n">
        <v>3</v>
      </c>
      <c r="B12" s="11" t="s">
        <v>10</v>
      </c>
      <c r="C12" s="12" t="n">
        <v>7.31520011276007</v>
      </c>
      <c r="D12" s="12" t="n">
        <v>8.17560012638569</v>
      </c>
      <c r="E12" s="12" t="n">
        <v>89.4760017573659</v>
      </c>
      <c r="F12" s="12" t="n">
        <f aca="false">(100-E12)</f>
        <v>10.5239982426341</v>
      </c>
    </row>
    <row r="13" customFormat="false" ht="15" hidden="false" customHeight="false" outlineLevel="0" collapsed="false">
      <c r="A13" s="11" t="n">
        <v>3</v>
      </c>
      <c r="B13" s="11" t="s">
        <v>11</v>
      </c>
      <c r="C13" s="12" t="n">
        <v>8.03039994835854</v>
      </c>
      <c r="D13" s="12" t="n">
        <v>8.11079996824265</v>
      </c>
      <c r="E13" s="12" t="n">
        <v>99.0087288529009</v>
      </c>
      <c r="F13" s="12" t="n">
        <f aca="false">(100-E13)</f>
        <v>0.991271147099056</v>
      </c>
    </row>
    <row r="14" customFormat="false" ht="15" hidden="false" customHeight="false" outlineLevel="0" collapsed="false">
      <c r="A14" s="11" t="n">
        <v>4</v>
      </c>
      <c r="B14" s="11" t="s">
        <v>8</v>
      </c>
      <c r="C14" s="12" t="n">
        <v>16.0188000127673</v>
      </c>
      <c r="D14" s="12" t="n">
        <v>17.9100000858307</v>
      </c>
      <c r="E14" s="12" t="n">
        <v>89.4405356560574</v>
      </c>
      <c r="F14" s="12" t="n">
        <f aca="false">(100-E14)</f>
        <v>10.5594643439426</v>
      </c>
    </row>
    <row r="15" customFormat="false" ht="15" hidden="false" customHeight="false" outlineLevel="0" collapsed="false">
      <c r="A15" s="11" t="n">
        <v>4</v>
      </c>
      <c r="B15" s="11" t="s">
        <v>10</v>
      </c>
      <c r="C15" s="12" t="n">
        <v>7.53840004652739</v>
      </c>
      <c r="D15" s="12" t="n">
        <v>8.98920008540154</v>
      </c>
      <c r="E15" s="12" t="n">
        <v>83.8606324801887</v>
      </c>
      <c r="F15" s="12" t="n">
        <f aca="false">(100-E15)</f>
        <v>16.1393675198113</v>
      </c>
    </row>
    <row r="16" customFormat="false" ht="15" hidden="false" customHeight="false" outlineLevel="0" collapsed="false">
      <c r="A16" s="11" t="n">
        <v>4</v>
      </c>
      <c r="B16" s="11" t="s">
        <v>11</v>
      </c>
      <c r="C16" s="12" t="n">
        <v>8.48039996623993</v>
      </c>
      <c r="D16" s="12" t="n">
        <v>8.92080000042915</v>
      </c>
      <c r="E16" s="12" t="n">
        <v>95.0632226463093</v>
      </c>
      <c r="F16" s="12" t="n">
        <f aca="false">(100-E16)</f>
        <v>4.93677735369069</v>
      </c>
    </row>
    <row r="17" customFormat="false" ht="15" hidden="false" customHeight="false" outlineLevel="0" collapsed="false">
      <c r="A17" s="11" t="n">
        <v>5</v>
      </c>
      <c r="B17" s="11" t="s">
        <v>8</v>
      </c>
      <c r="C17" s="12" t="n">
        <v>16.6535999849439</v>
      </c>
      <c r="D17" s="12" t="n">
        <v>19.5372000038624</v>
      </c>
      <c r="E17" s="12" t="n">
        <v>85.2404642510265</v>
      </c>
      <c r="F17" s="12" t="n">
        <f aca="false">(100-E17)</f>
        <v>14.7595357489735</v>
      </c>
    </row>
    <row r="18" customFormat="false" ht="15" hidden="false" customHeight="false" outlineLevel="0" collapsed="false">
      <c r="A18" s="11" t="n">
        <v>5</v>
      </c>
      <c r="B18" s="11" t="s">
        <v>10</v>
      </c>
      <c r="C18" s="12" t="n">
        <v>7.72320009022951</v>
      </c>
      <c r="D18" s="12" t="n">
        <v>9.80640010535717</v>
      </c>
      <c r="E18" s="12" t="n">
        <v>78.756730372549</v>
      </c>
      <c r="F18" s="12" t="n">
        <f aca="false">(100-E18)</f>
        <v>21.243269627451</v>
      </c>
    </row>
    <row r="19" customFormat="false" ht="15" hidden="false" customHeight="false" outlineLevel="0" collapsed="false">
      <c r="A19" s="11" t="n">
        <v>5</v>
      </c>
      <c r="B19" s="11" t="s">
        <v>11</v>
      </c>
      <c r="C19" s="12" t="n">
        <v>8.93039989471436</v>
      </c>
      <c r="D19" s="12" t="n">
        <v>9.73079989850521</v>
      </c>
      <c r="E19" s="12" t="n">
        <v>91.774571339055</v>
      </c>
      <c r="F19" s="12" t="n">
        <f aca="false">(100-E19)</f>
        <v>8.22542866094501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3.62160001695156</v>
      </c>
      <c r="D2" s="0" t="n">
        <v>3.62160001695156</v>
      </c>
      <c r="E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1.81800006330013</v>
      </c>
      <c r="D3" s="0" t="n">
        <v>1.81800006330013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1.80359995365143</v>
      </c>
      <c r="D4" s="0" t="n">
        <v>1.80359995365143</v>
      </c>
      <c r="E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2.89799997210503</v>
      </c>
      <c r="D5" s="0" t="n">
        <v>2.89799997210503</v>
      </c>
      <c r="E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1.45439994335175</v>
      </c>
      <c r="D6" s="0" t="n">
        <v>1.45439994335175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1.44360002875328</v>
      </c>
      <c r="D7" s="0" t="n">
        <v>1.44360002875328</v>
      </c>
      <c r="E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3.25800003111362</v>
      </c>
      <c r="D8" s="0" t="n">
        <v>3.25800003111362</v>
      </c>
      <c r="E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1.63440003991127</v>
      </c>
      <c r="D9" s="0" t="n">
        <v>1.63440003991127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1.62359999120235</v>
      </c>
      <c r="D10" s="0" t="n">
        <v>1.62359999120235</v>
      </c>
      <c r="E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3.62160001695156</v>
      </c>
      <c r="D11" s="0" t="n">
        <v>3.6216000169515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1.81800006330013</v>
      </c>
      <c r="D12" s="0" t="n">
        <v>1.81800006330013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1.80359995365143</v>
      </c>
      <c r="D13" s="0" t="n">
        <v>1.80359995365143</v>
      </c>
      <c r="E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3.98160007596016</v>
      </c>
      <c r="D14" s="0" t="n">
        <v>3.98160007596016</v>
      </c>
      <c r="E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1.99800002574921</v>
      </c>
      <c r="D15" s="0" t="n">
        <v>1.99800002574921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1.98360005021095</v>
      </c>
      <c r="D16" s="0" t="n">
        <v>1.98360005021095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4.3452000617981</v>
      </c>
      <c r="D17" s="0" t="n">
        <v>4.3452000617981</v>
      </c>
      <c r="E17" s="0" t="n">
        <v>100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2.18160004913807</v>
      </c>
      <c r="D18" s="0" t="n">
        <v>2.18160004913807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2.16360001266003</v>
      </c>
      <c r="D19" s="0" t="n">
        <v>2.1636000126600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5.42879989743233</v>
      </c>
      <c r="D2" s="0" t="n">
        <v>5.42879989743233</v>
      </c>
      <c r="E2" s="0" t="n">
        <v>100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2.72519999742508</v>
      </c>
      <c r="D3" s="0" t="n">
        <v>2.72519999742508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2.70359990000725</v>
      </c>
      <c r="D4" s="0" t="n">
        <v>2.70359990000725</v>
      </c>
      <c r="E4" s="0" t="n">
        <v>100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4.34160000085831</v>
      </c>
      <c r="D5" s="0" t="n">
        <v>4.34160000085831</v>
      </c>
      <c r="E5" s="0" t="n">
        <v>100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2.17799998819828</v>
      </c>
      <c r="D6" s="0" t="n">
        <v>2.17799998819828</v>
      </c>
      <c r="E6" s="0" t="n">
        <v>100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2.16360001266003</v>
      </c>
      <c r="D7" s="0" t="n">
        <v>2.16360001266003</v>
      </c>
      <c r="E7" s="0" t="n">
        <v>100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4.88519981503487</v>
      </c>
      <c r="D8" s="0" t="n">
        <v>4.88519981503487</v>
      </c>
      <c r="E8" s="0" t="n">
        <v>100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2.45159992575645</v>
      </c>
      <c r="D9" s="0" t="n">
        <v>2.45159992575645</v>
      </c>
      <c r="E9" s="0" t="n">
        <v>100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2.43359988927841</v>
      </c>
      <c r="D10" s="0" t="n">
        <v>2.43359988927841</v>
      </c>
      <c r="E10" s="0" t="n">
        <v>100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5.42879989743233</v>
      </c>
      <c r="D11" s="0" t="n">
        <v>5.42879989743233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2.72519999742508</v>
      </c>
      <c r="D12" s="0" t="n">
        <v>2.72519999742508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2.70359990000725</v>
      </c>
      <c r="D13" s="0" t="n">
        <v>2.70359990000725</v>
      </c>
      <c r="E13" s="0" t="n">
        <v>100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5.74319994449616</v>
      </c>
      <c r="D14" s="0" t="n">
        <v>5.96879991889</v>
      </c>
      <c r="E14" s="0" t="n">
        <v>96.2203461757887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2.76960003376007</v>
      </c>
      <c r="D15" s="0" t="n">
        <v>2.99520000815392</v>
      </c>
      <c r="E15" s="0" t="n">
        <v>92.4679495933598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2.97359991073608</v>
      </c>
      <c r="D16" s="0" t="n">
        <v>2.97359991073608</v>
      </c>
      <c r="E16" s="0" t="n">
        <v>100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6.01439997553825</v>
      </c>
      <c r="D17" s="0" t="n">
        <v>6.51240000128746</v>
      </c>
      <c r="E17" s="0" t="n">
        <v>92.3530491731043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2.77080005407333</v>
      </c>
      <c r="D18" s="0" t="n">
        <v>3.26880007982254</v>
      </c>
      <c r="E18" s="0" t="n">
        <v>84.765050979311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3.24359992146492</v>
      </c>
      <c r="D19" s="0" t="n">
        <v>3.24359992146492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6.29520014673471</v>
      </c>
      <c r="D2" s="0" t="n">
        <v>7.23600018024445</v>
      </c>
      <c r="E2" s="0" t="n">
        <v>86.9983414859734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2.77200005203486</v>
      </c>
      <c r="D3" s="0" t="n">
        <v>3.63240006566048</v>
      </c>
      <c r="E3" s="0" t="n">
        <v>76.3131814207482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3.52320009469986</v>
      </c>
      <c r="D4" s="0" t="n">
        <v>3.60360011458397</v>
      </c>
      <c r="E4" s="0" t="n">
        <v>97.7688972880557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5.65440005064011</v>
      </c>
      <c r="D5" s="0" t="n">
        <v>5.78880009055138</v>
      </c>
      <c r="E5" s="0" t="n">
        <v>97.6782746370765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2.77080005407333</v>
      </c>
      <c r="D6" s="0" t="n">
        <v>2.9052000939846</v>
      </c>
      <c r="E6" s="0" t="n">
        <v>95.3738112500563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2.88359999656677</v>
      </c>
      <c r="D7" s="0" t="n">
        <v>2.88359999656677</v>
      </c>
      <c r="E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6.01439997553825</v>
      </c>
      <c r="D8" s="0" t="n">
        <v>6.51240000128746</v>
      </c>
      <c r="E8" s="0" t="n">
        <v>92.353049173104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2.77080005407333</v>
      </c>
      <c r="D9" s="0" t="n">
        <v>3.26880007982254</v>
      </c>
      <c r="E9" s="0" t="n">
        <v>84.765050979311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3.24359992146492</v>
      </c>
      <c r="D10" s="0" t="n">
        <v>3.24359992146492</v>
      </c>
      <c r="E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6.29520014673471</v>
      </c>
      <c r="D11" s="0" t="n">
        <v>7.23600018024445</v>
      </c>
      <c r="E11" s="0" t="n">
        <v>86.9983414859734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2.77200005203486</v>
      </c>
      <c r="D12" s="0" t="n">
        <v>3.63240006566048</v>
      </c>
      <c r="E12" s="0" t="n">
        <v>76.3131814207482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3.52320009469986</v>
      </c>
      <c r="D13" s="0" t="n">
        <v>3.60360011458397</v>
      </c>
      <c r="E13" s="0" t="n">
        <v>97.7688972880557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6.293999992311</v>
      </c>
      <c r="D14" s="0" t="n">
        <v>7.95960009098053</v>
      </c>
      <c r="E14" s="0" t="n">
        <v>79.0743243425393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2.77079998701811</v>
      </c>
      <c r="D15" s="0" t="n">
        <v>3.99600005149841</v>
      </c>
      <c r="E15" s="0" t="n">
        <v>69.3393381208571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3.52320000529289</v>
      </c>
      <c r="D16" s="0" t="n">
        <v>3.96360003948212</v>
      </c>
      <c r="E16" s="0" t="n">
        <v>88.8888881369885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6.29399994760752</v>
      </c>
      <c r="D17" s="0" t="n">
        <v>8.67959994077683</v>
      </c>
      <c r="E17" s="0" t="n">
        <v>72.5148623272169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2.77079998701811</v>
      </c>
      <c r="D18" s="0" t="n">
        <v>4.35599997639656</v>
      </c>
      <c r="E18" s="0" t="n">
        <v>63.608815473645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3.52319996058941</v>
      </c>
      <c r="D19" s="0" t="n">
        <v>4.32359996438026</v>
      </c>
      <c r="E19" s="0" t="n">
        <v>81.4876489410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11:39Z</dcterms:created>
  <dc:creator> </dc:creator>
  <dc:description/>
  <dc:language>en-US</dc:language>
  <cp:lastModifiedBy> </cp:lastModifiedBy>
  <dcterms:modified xsi:type="dcterms:W3CDTF">2010-10-26T23:06:26Z</dcterms:modified>
  <cp:revision>0</cp:revision>
  <dc:subject/>
  <dc:title/>
</cp:coreProperties>
</file>